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VI сесии  IV созыва Совета Элисенваарского сельского поселения от 24.12.2019 г. № 16/51-4 " О бюджете Элисенваарского сельского поселения на 2020 год" от 12.11.2020 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0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714.8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714.8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6021.92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6021.92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6021.92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6021.92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7736.72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7736.72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7736.72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7736.72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2-30T09:42:28Z</cp:lastPrinted>
  <dcterms:modified xsi:type="dcterms:W3CDTF">2020-11-08T10:51:24Z</dcterms:modified>
  <cp:revision>0</cp:revision>
  <dc:subject/>
  <dc:title/>
</cp:coreProperties>
</file>